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5)_US14A_Cell1_3.cmn" sheetId="2" state="visible" r:id="rId3"/>
    <sheet name="(2005)_US14A_Cell1_2.cmn" sheetId="3" state="visible" r:id="rId4"/>
    <sheet name="(2005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8 to 05/23 inclusive</t>
  </si>
  <si>
    <t xml:space="preserve">05/18 to 05/23</t>
  </si>
  <si>
    <t xml:space="preserve">06/30 to 07/03 inclusive</t>
  </si>
  <si>
    <t xml:space="preserve">06/30 to 07/03</t>
  </si>
  <si>
    <t xml:space="preserve">09/27 to 09/30 inclusive</t>
  </si>
  <si>
    <t xml:space="preserve">09/27 to 09/30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4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5\US14A\SA\(2005)_US14A_Cell1_3_0.prj</t>
  </si>
  <si>
    <t xml:space="preserve">Z:\ArkBasin\CSU_Ark_Valley_Data\IDSCU Data\IDSCU Output\US\2005\US14A\SA\(2005)_US14A_Cell1_3_1.prj</t>
  </si>
  <si>
    <t xml:space="preserve">Z:\ArkBasin\CSU_Ark_Valley_Data\IDSCU Data\IDSCU Output\US\2005\US14A\SA\(2005)_US14A_Cell1_3_2.prj</t>
  </si>
  <si>
    <t xml:space="preserve">Z:\ArkBasin\CSU_Ark_Valley_Data\IDSCU Data\IDSCU Output\US\2005\US14A\SA\(2005)_US14A_Cell1_3_3.prj</t>
  </si>
  <si>
    <t xml:space="preserve">Z:\ArkBasin\CSU_Ark_Valley_Data\IDSCU Data\IDSCU Output\US\2005\US14A\SA\(2005)_US14A_Cell1_3_4.prj</t>
  </si>
  <si>
    <t xml:space="preserve">(2005)_US14A_Cell1_2.cmn</t>
  </si>
  <si>
    <t xml:space="preserve">Z:\ArkBasin\CSU_Ark_Valley_Data\IDSCU Data\IDSCU Output\US\2005\US14A\SA\(2005)_US14A_Cell1_2_0.prj</t>
  </si>
  <si>
    <t xml:space="preserve">Z:\ArkBasin\CSU_Ark_Valley_Data\IDSCU Data\IDSCU Output\US\2005\US14A\SA\(2005)_US14A_Cell1_2_1.prj</t>
  </si>
  <si>
    <t xml:space="preserve">Z:\ArkBasin\CSU_Ark_Valley_Data\IDSCU Data\IDSCU Output\US\2005\US14A\SA\(2005)_US14A_Cell1_2_2.prj</t>
  </si>
  <si>
    <t xml:space="preserve">Z:\ArkBasin\CSU_Ark_Valley_Data\IDSCU Data\IDSCU Output\US\2005\US14A\SA\(2005)_US14A_Cell1_2_3.prj</t>
  </si>
  <si>
    <t xml:space="preserve">Z:\ArkBasin\CSU_Ark_Valley_Data\IDSCU Data\IDSCU Output\US\2005\US14A\SA\(2005)_US14A_Cell1_2_4.prj</t>
  </si>
  <si>
    <t xml:space="preserve">(2005)_US14A_Cell1_1.cmn</t>
  </si>
  <si>
    <t xml:space="preserve">Z:\ArkBasin\CSU_Ark_Valley_Data\IDSCU Data\IDSCU Output\US\2005\US14A\SA\(2005)_US14A_Cell1_1_0.prj</t>
  </si>
  <si>
    <t xml:space="preserve">Z:\ArkBasin\CSU_Ark_Valley_Data\IDSCU Data\IDSCU Output\US\2005\US14A\SA\(2005)_US14A_Cell1_1_1.prj</t>
  </si>
  <si>
    <t xml:space="preserve">Z:\ArkBasin\CSU_Ark_Valley_Data\IDSCU Data\IDSCU Output\US\2005\US14A\SA\(2005)_US14A_Cell1_1_2.prj</t>
  </si>
  <si>
    <t xml:space="preserve">Z:\ArkBasin\CSU_Ark_Valley_Data\IDSCU Data\IDSCU Output\US\2005\US14A\SA\(2005)_US14A_Cell1_1_3.prj</t>
  </si>
  <si>
    <t xml:space="preserve">Z:\ArkBasin\CSU_Ark_Valley_Data\IDSCU Data\IDSCU Output\US\2005\US14A\SA\(2005)_US14A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5.266400821507</v>
      </c>
      <c r="E2" s="4" t="n">
        <v>83.1960012316704</v>
      </c>
      <c r="F2" s="4" t="n">
        <v>90.4687721852372</v>
      </c>
      <c r="G2" s="4" t="n">
        <f aca="false">(100-F2)</f>
        <v>9.53122781476284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0.3576009348035</v>
      </c>
      <c r="E3" s="4" t="n">
        <v>35.1000013947487</v>
      </c>
      <c r="F3" s="4" t="n">
        <v>86.4888881153871</v>
      </c>
      <c r="G3" s="4" t="n">
        <f aca="false">(100-F3)</f>
        <v>13.5111118846129</v>
      </c>
      <c r="I3" s="3" t="s">
        <v>11</v>
      </c>
      <c r="J3" s="7" t="n">
        <f aca="false">(((MAX(F7,F11,F15,F19,F23)-MIN(F7,F11,F15,F19,F23))/F3)/(0.4))</f>
        <v>0.56427385896928</v>
      </c>
      <c r="K3" s="7"/>
      <c r="L3" s="7" t="n">
        <f aca="false">(((MAX(G7,G11,G15,G19,G23)-MIN(G7,G11,G15,G19,G23))/G3)/(0.4))</f>
        <v>3.61209492391305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7.0995998978615</v>
      </c>
      <c r="E4" s="4" t="n">
        <v>30.2867998480797</v>
      </c>
      <c r="F4" s="4" t="n">
        <v>89.4766037805071</v>
      </c>
      <c r="G4" s="4" t="n">
        <f aca="false">(100-F4)</f>
        <v>10.5233962194929</v>
      </c>
      <c r="I4" s="3" t="s">
        <v>13</v>
      </c>
      <c r="J4" s="7" t="n">
        <f aca="false">(((MAX(F8,F12,F16,F20,F24)-MIN(F8,F12,F16,F20,F24))/F4)/(0.4))</f>
        <v>0.629677173085081</v>
      </c>
      <c r="K4" s="7"/>
      <c r="L4" s="7" t="n">
        <f aca="false">(((MAX(G8,G12,G16,G20,G24)-MIN(G8,G12,G16,G20,G24))/G4)/(0.4))</f>
        <v>5.3539155754109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7.809199988842</v>
      </c>
      <c r="E5" s="4" t="n">
        <v>17.809199988842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9,F13,F17,F21,F25)-MIN(F9,F13,F17,F21,F25))/F5)/(0.4))</f>
        <v>0</v>
      </c>
      <c r="K5" s="7"/>
      <c r="L5" s="7" t="e">
        <f aca="false">(((MAX(G9,G13,G17,G21,G25)-MIN(G9,G13,G17,G21,G25))/G5)/(0.4))</f>
        <v>#DIV/0!</v>
      </c>
      <c r="M5" s="7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67.4472008273006</v>
      </c>
      <c r="E6" s="4" t="n">
        <v>83.1960012316704</v>
      </c>
      <c r="F6" s="4" t="n">
        <v>81.070243555919</v>
      </c>
      <c r="G6" s="4" t="n">
        <f aca="false">(100-F6)</f>
        <v>18.929756444081</v>
      </c>
      <c r="I6" s="3"/>
      <c r="J6" s="8"/>
      <c r="K6" s="8"/>
      <c r="L6" s="8"/>
      <c r="M6" s="8"/>
    </row>
    <row r="7" customFormat="false" ht="15" hidden="false" customHeight="false" outlineLevel="0" collapsed="false">
      <c r="A7" s="3" t="n">
        <v>1</v>
      </c>
      <c r="B7" s="3" t="s">
        <v>10</v>
      </c>
      <c r="C7" s="3" t="s">
        <v>9</v>
      </c>
      <c r="D7" s="4" t="n">
        <v>26.3592009991407</v>
      </c>
      <c r="E7" s="4" t="n">
        <v>35.1000013947487</v>
      </c>
      <c r="F7" s="4" t="n">
        <v>75.0974357598867</v>
      </c>
      <c r="G7" s="4" t="n">
        <f aca="false">(100-F7)</f>
        <v>24.9025642401133</v>
      </c>
      <c r="I7" s="3"/>
      <c r="J7" s="8"/>
      <c r="K7" s="8"/>
      <c r="L7" s="8"/>
      <c r="M7" s="8"/>
    </row>
    <row r="8" customFormat="false" ht="15" hidden="false" customHeight="false" outlineLevel="0" collapsed="false">
      <c r="A8" s="3" t="n">
        <v>1</v>
      </c>
      <c r="B8" s="3" t="s">
        <v>12</v>
      </c>
      <c r="C8" s="3" t="s">
        <v>9</v>
      </c>
      <c r="D8" s="4" t="n">
        <v>23.2787998393178</v>
      </c>
      <c r="E8" s="4" t="n">
        <v>30.2867998480797</v>
      </c>
      <c r="F8" s="4" t="n">
        <v>76.8612067174003</v>
      </c>
      <c r="G8" s="4" t="n">
        <f aca="false">(100-F8)</f>
        <v>23.1387932825997</v>
      </c>
      <c r="I8" s="3"/>
      <c r="J8" s="8"/>
      <c r="K8" s="8"/>
      <c r="L8" s="8"/>
      <c r="M8" s="8"/>
    </row>
    <row r="9" customFormat="false" ht="15" hidden="false" customHeight="false" outlineLevel="0" collapsed="false">
      <c r="A9" s="3" t="n">
        <v>1</v>
      </c>
      <c r="B9" s="3" t="s">
        <v>14</v>
      </c>
      <c r="C9" s="3" t="s">
        <v>9</v>
      </c>
      <c r="D9" s="4" t="n">
        <v>17.809199988842</v>
      </c>
      <c r="E9" s="4" t="n">
        <v>17.809199988842</v>
      </c>
      <c r="F9" s="4" t="n">
        <v>100</v>
      </c>
      <c r="G9" s="4" t="n">
        <f aca="false">(100-F9)</f>
        <v>0</v>
      </c>
      <c r="I9" s="3"/>
      <c r="J9" s="8"/>
      <c r="K9" s="8"/>
      <c r="L9" s="8"/>
      <c r="M9" s="8"/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71.8788009434938</v>
      </c>
      <c r="E10" s="4" t="n">
        <v>83.1960012316704</v>
      </c>
      <c r="F10" s="4" t="n">
        <v>86.3969420156838</v>
      </c>
      <c r="G10" s="4" t="n">
        <f aca="false">(100-F10)</f>
        <v>13.6030579843162</v>
      </c>
    </row>
    <row r="11" customFormat="false" ht="15" hidden="false" customHeight="false" outlineLevel="0" collapsed="false">
      <c r="A11" s="3" t="n">
        <v>2</v>
      </c>
      <c r="B11" s="3" t="s">
        <v>10</v>
      </c>
      <c r="C11" s="3" t="s">
        <v>9</v>
      </c>
      <c r="D11" s="4" t="n">
        <v>28.5156009346247</v>
      </c>
      <c r="E11" s="4" t="n">
        <v>35.1000013947487</v>
      </c>
      <c r="F11" s="4" t="n">
        <v>81.2410250755457</v>
      </c>
      <c r="G11" s="4" t="n">
        <f aca="false">(100-F11)</f>
        <v>18.7589749244543</v>
      </c>
    </row>
    <row r="12" customFormat="false" ht="15" hidden="false" customHeight="false" outlineLevel="0" collapsed="false">
      <c r="A12" s="3" t="n">
        <v>2</v>
      </c>
      <c r="B12" s="3" t="s">
        <v>12</v>
      </c>
      <c r="C12" s="3" t="s">
        <v>9</v>
      </c>
      <c r="D12" s="4" t="n">
        <v>25.5540000200272</v>
      </c>
      <c r="E12" s="4" t="n">
        <v>30.2867998480797</v>
      </c>
      <c r="F12" s="4" t="n">
        <v>84.3733908772386</v>
      </c>
      <c r="G12" s="4" t="n">
        <f aca="false">(100-F12)</f>
        <v>15.6266091227615</v>
      </c>
    </row>
    <row r="13" customFormat="false" ht="15" hidden="false" customHeight="false" outlineLevel="0" collapsed="false">
      <c r="A13" s="3" t="n">
        <v>2</v>
      </c>
      <c r="B13" s="3" t="s">
        <v>14</v>
      </c>
      <c r="C13" s="3" t="s">
        <v>9</v>
      </c>
      <c r="D13" s="4" t="n">
        <v>17.809199988842</v>
      </c>
      <c r="E13" s="4" t="n">
        <v>17.80919998884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75.266400821507</v>
      </c>
      <c r="E14" s="4" t="n">
        <v>83.1960012316704</v>
      </c>
      <c r="F14" s="4" t="n">
        <v>90.4687721852372</v>
      </c>
      <c r="G14" s="4" t="n">
        <f aca="false">(100-F14)</f>
        <v>9.53122781476284</v>
      </c>
    </row>
    <row r="15" customFormat="false" ht="15" hidden="false" customHeight="false" outlineLevel="0" collapsed="false">
      <c r="A15" s="3" t="n">
        <v>3</v>
      </c>
      <c r="B15" s="3" t="s">
        <v>10</v>
      </c>
      <c r="C15" s="3" t="s">
        <v>9</v>
      </c>
      <c r="D15" s="4" t="n">
        <v>30.3576009348035</v>
      </c>
      <c r="E15" s="4" t="n">
        <v>35.1000013947487</v>
      </c>
      <c r="F15" s="4" t="n">
        <v>86.4888881153871</v>
      </c>
      <c r="G15" s="4" t="n">
        <f aca="false">(100-F15)</f>
        <v>13.5111118846129</v>
      </c>
    </row>
    <row r="16" customFormat="false" ht="15" hidden="false" customHeight="false" outlineLevel="0" collapsed="false">
      <c r="A16" s="3" t="n">
        <v>3</v>
      </c>
      <c r="B16" s="3" t="s">
        <v>12</v>
      </c>
      <c r="C16" s="3" t="s">
        <v>9</v>
      </c>
      <c r="D16" s="4" t="n">
        <v>27.0995998978615</v>
      </c>
      <c r="E16" s="4" t="n">
        <v>30.2867998480797</v>
      </c>
      <c r="F16" s="4" t="n">
        <v>89.4766037805071</v>
      </c>
      <c r="G16" s="4" t="n">
        <f aca="false">(100-F16)</f>
        <v>10.5233962194929</v>
      </c>
    </row>
    <row r="17" customFormat="false" ht="15" hidden="false" customHeight="false" outlineLevel="0" collapsed="false">
      <c r="A17" s="3" t="n">
        <v>3</v>
      </c>
      <c r="B17" s="3" t="s">
        <v>14</v>
      </c>
      <c r="C17" s="3" t="s">
        <v>9</v>
      </c>
      <c r="D17" s="4" t="n">
        <v>17.809199988842</v>
      </c>
      <c r="E17" s="4" t="n">
        <v>17.8091999888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78.2088012099266</v>
      </c>
      <c r="E18" s="4" t="n">
        <v>83.1960012316704</v>
      </c>
      <c r="F18" s="4" t="n">
        <v>94.0054810953519</v>
      </c>
      <c r="G18" s="4" t="n">
        <f aca="false">(100-F18)</f>
        <v>5.99451890464813</v>
      </c>
    </row>
    <row r="19" customFormat="false" ht="15" hidden="false" customHeight="false" outlineLevel="0" collapsed="false">
      <c r="A19" s="3" t="n">
        <v>4</v>
      </c>
      <c r="B19" s="3" t="s">
        <v>10</v>
      </c>
      <c r="C19" s="3" t="s">
        <v>9</v>
      </c>
      <c r="D19" s="4" t="n">
        <v>31.7928012013435</v>
      </c>
      <c r="E19" s="4" t="n">
        <v>35.1000013947487</v>
      </c>
      <c r="F19" s="4" t="n">
        <v>90.5777776011714</v>
      </c>
      <c r="G19" s="4" t="n">
        <f aca="false">(100-F19)</f>
        <v>9.42222239882857</v>
      </c>
    </row>
    <row r="20" customFormat="false" ht="15" hidden="false" customHeight="false" outlineLevel="0" collapsed="false">
      <c r="A20" s="3" t="n">
        <v>4</v>
      </c>
      <c r="B20" s="3" t="s">
        <v>12</v>
      </c>
      <c r="C20" s="3" t="s">
        <v>9</v>
      </c>
      <c r="D20" s="4" t="n">
        <v>28.6068000197411</v>
      </c>
      <c r="E20" s="4" t="n">
        <v>30.2867998480797</v>
      </c>
      <c r="F20" s="4" t="n">
        <v>94.4530295813173</v>
      </c>
      <c r="G20" s="4" t="n">
        <f aca="false">(100-F20)</f>
        <v>5.54697041868272</v>
      </c>
    </row>
    <row r="21" customFormat="false" ht="15" hidden="false" customHeight="false" outlineLevel="0" collapsed="false">
      <c r="A21" s="3" t="n">
        <v>4</v>
      </c>
      <c r="B21" s="3" t="s">
        <v>14</v>
      </c>
      <c r="C21" s="3" t="s">
        <v>9</v>
      </c>
      <c r="D21" s="4" t="n">
        <v>17.809199988842</v>
      </c>
      <c r="E21" s="4" t="n">
        <v>17.809199988842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81.1248008608818</v>
      </c>
      <c r="E22" s="4" t="n">
        <v>83.1960012316704</v>
      </c>
      <c r="F22" s="4" t="n">
        <v>97.5104568246964</v>
      </c>
      <c r="G22" s="4" t="n">
        <f aca="false">(100-F22)</f>
        <v>2.48954317530364</v>
      </c>
    </row>
    <row r="23" customFormat="false" ht="15" hidden="false" customHeight="false" outlineLevel="0" collapsed="false">
      <c r="A23" s="3" t="n">
        <v>5</v>
      </c>
      <c r="B23" s="3" t="s">
        <v>10</v>
      </c>
      <c r="C23" s="3" t="s">
        <v>9</v>
      </c>
      <c r="D23" s="4" t="n">
        <v>33.2112012505531</v>
      </c>
      <c r="E23" s="4" t="n">
        <v>35.1000013947487</v>
      </c>
      <c r="F23" s="4" t="n">
        <v>94.6188032218194</v>
      </c>
      <c r="G23" s="4" t="n">
        <f aca="false">(100-F23)</f>
        <v>5.38119677818058</v>
      </c>
    </row>
    <row r="24" customFormat="false" ht="15" hidden="false" customHeight="false" outlineLevel="0" collapsed="false">
      <c r="A24" s="3" t="n">
        <v>5</v>
      </c>
      <c r="B24" s="3" t="s">
        <v>12</v>
      </c>
      <c r="C24" s="3" t="s">
        <v>9</v>
      </c>
      <c r="D24" s="4" t="n">
        <v>30.1043996214867</v>
      </c>
      <c r="E24" s="4" t="n">
        <v>30.2867998480797</v>
      </c>
      <c r="F24" s="4" t="n">
        <v>99.3977566877057</v>
      </c>
      <c r="G24" s="4" t="n">
        <f aca="false">(100-F24)</f>
        <v>0.602243312294291</v>
      </c>
    </row>
    <row r="25" customFormat="false" ht="15" hidden="false" customHeight="false" outlineLevel="0" collapsed="false">
      <c r="A25" s="3" t="n">
        <v>5</v>
      </c>
      <c r="B25" s="3" t="s">
        <v>14</v>
      </c>
      <c r="C25" s="3" t="s">
        <v>9</v>
      </c>
      <c r="D25" s="4" t="n">
        <v>17.809199988842</v>
      </c>
      <c r="E25" s="4" t="n">
        <v>17.809199988842</v>
      </c>
      <c r="F25" s="4" t="n">
        <v>100</v>
      </c>
      <c r="G25" s="4" t="n">
        <f aca="false">(100-F25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12.8016002476215</v>
      </c>
      <c r="E2" s="0" t="n">
        <v>12.801600247621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5.40000021457672</v>
      </c>
      <c r="E3" s="0" t="n">
        <v>5.4000002145767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66200006008148</v>
      </c>
      <c r="E4" s="0" t="n">
        <v>4.6620000600814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4</v>
      </c>
      <c r="D5" s="0" t="n">
        <v>2.73959997296333</v>
      </c>
      <c r="E5" s="0" t="n">
        <v>2.73959997296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22</v>
      </c>
      <c r="C6" s="0" t="s">
        <v>9</v>
      </c>
      <c r="D6" s="0" t="n">
        <v>12.8016002476215</v>
      </c>
      <c r="E6" s="0" t="n">
        <v>12.801600247621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s">
        <v>10</v>
      </c>
      <c r="D7" s="0" t="n">
        <v>5.40000021457672</v>
      </c>
      <c r="E7" s="0" t="n">
        <v>5.4000002145767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4</v>
      </c>
      <c r="C8" s="0" t="s">
        <v>12</v>
      </c>
      <c r="D8" s="0" t="n">
        <v>4.66200006008148</v>
      </c>
      <c r="E8" s="0" t="n">
        <v>4.66200006008148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5</v>
      </c>
      <c r="C9" s="0" t="s">
        <v>14</v>
      </c>
      <c r="D9" s="0" t="n">
        <v>2.73959997296333</v>
      </c>
      <c r="E9" s="0" t="n">
        <v>2.7395999729633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12.8016002476215</v>
      </c>
      <c r="E10" s="0" t="n">
        <v>12.8016002476215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0</v>
      </c>
      <c r="D11" s="0" t="n">
        <v>5.40000021457672</v>
      </c>
      <c r="E11" s="0" t="n">
        <v>5.4000002145767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4</v>
      </c>
      <c r="C12" s="0" t="s">
        <v>12</v>
      </c>
      <c r="D12" s="0" t="n">
        <v>4.66200006008148</v>
      </c>
      <c r="E12" s="0" t="n">
        <v>4.66200006008148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5</v>
      </c>
      <c r="C13" s="0" t="s">
        <v>14</v>
      </c>
      <c r="D13" s="0" t="n">
        <v>2.73959997296333</v>
      </c>
      <c r="E13" s="0" t="n">
        <v>2.73959997296333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2</v>
      </c>
      <c r="C14" s="0" t="s">
        <v>9</v>
      </c>
      <c r="D14" s="0" t="n">
        <v>12.8016002476215</v>
      </c>
      <c r="E14" s="0" t="n">
        <v>12.8016002476215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3</v>
      </c>
      <c r="C15" s="0" t="s">
        <v>10</v>
      </c>
      <c r="D15" s="0" t="n">
        <v>5.40000021457672</v>
      </c>
      <c r="E15" s="0" t="n">
        <v>5.40000021457672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4</v>
      </c>
      <c r="C16" s="0" t="s">
        <v>12</v>
      </c>
      <c r="D16" s="0" t="n">
        <v>4.66200006008148</v>
      </c>
      <c r="E16" s="0" t="n">
        <v>4.66200006008148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5</v>
      </c>
      <c r="C17" s="0" t="s">
        <v>14</v>
      </c>
      <c r="D17" s="0" t="n">
        <v>2.73959997296333</v>
      </c>
      <c r="E17" s="0" t="n">
        <v>2.7395999729633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2</v>
      </c>
      <c r="C18" s="0" t="s">
        <v>9</v>
      </c>
      <c r="D18" s="0" t="n">
        <v>12.8016002476215</v>
      </c>
      <c r="E18" s="0" t="n">
        <v>12.8016002476215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3</v>
      </c>
      <c r="C19" s="0" t="s">
        <v>10</v>
      </c>
      <c r="D19" s="0" t="n">
        <v>5.40000021457672</v>
      </c>
      <c r="E19" s="0" t="n">
        <v>5.40000021457672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4</v>
      </c>
      <c r="C20" s="0" t="s">
        <v>12</v>
      </c>
      <c r="D20" s="0" t="n">
        <v>4.66200006008148</v>
      </c>
      <c r="E20" s="0" t="n">
        <v>4.66200006008148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5</v>
      </c>
      <c r="C21" s="0" t="s">
        <v>14</v>
      </c>
      <c r="D21" s="0" t="n">
        <v>2.73959997296333</v>
      </c>
      <c r="E21" s="0" t="n">
        <v>2.73959997296333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2</v>
      </c>
      <c r="C22" s="0" t="s">
        <v>9</v>
      </c>
      <c r="D22" s="0" t="n">
        <v>12.8016002476215</v>
      </c>
      <c r="E22" s="0" t="n">
        <v>12.8016002476215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3</v>
      </c>
      <c r="C23" s="0" t="s">
        <v>10</v>
      </c>
      <c r="D23" s="0" t="n">
        <v>5.40000021457672</v>
      </c>
      <c r="E23" s="0" t="n">
        <v>5.40000021457672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4</v>
      </c>
      <c r="C24" s="0" t="s">
        <v>12</v>
      </c>
      <c r="D24" s="0" t="n">
        <v>4.66200006008148</v>
      </c>
      <c r="E24" s="0" t="n">
        <v>4.6620000600814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5</v>
      </c>
      <c r="C25" s="0" t="s">
        <v>14</v>
      </c>
      <c r="D25" s="0" t="n">
        <v>2.73959997296333</v>
      </c>
      <c r="E25" s="0" t="n">
        <v>2.7395999729633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19.2024002373219</v>
      </c>
      <c r="E2" s="0" t="n">
        <v>19.2024002373219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8.10000032186508</v>
      </c>
      <c r="E3" s="0" t="n">
        <v>8.10000032186508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99119979143143</v>
      </c>
      <c r="E4" s="0" t="n">
        <v>6.9911997914314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4</v>
      </c>
      <c r="D5" s="0" t="n">
        <v>4.11120012402535</v>
      </c>
      <c r="E5" s="0" t="n">
        <v>4.1112001240253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9</v>
      </c>
      <c r="D6" s="0" t="n">
        <v>17.2872001826763</v>
      </c>
      <c r="E6" s="0" t="n">
        <v>19.2024002373219</v>
      </c>
      <c r="F6" s="0" t="n">
        <v>90.0262465578488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0</v>
      </c>
      <c r="D7" s="0" t="n">
        <v>6.97680026292801</v>
      </c>
      <c r="E7" s="0" t="n">
        <v>8.10000032186508</v>
      </c>
      <c r="F7" s="0" t="n">
        <v>86.133333156727</v>
      </c>
    </row>
    <row r="8" customFormat="false" ht="15" hidden="false" customHeight="false" outlineLevel="0" collapsed="false">
      <c r="A8" s="0" t="s">
        <v>32</v>
      </c>
      <c r="B8" s="0" t="s">
        <v>24</v>
      </c>
      <c r="C8" s="0" t="s">
        <v>12</v>
      </c>
      <c r="D8" s="0" t="n">
        <v>6.19919979572296</v>
      </c>
      <c r="E8" s="0" t="n">
        <v>6.99119979143143</v>
      </c>
      <c r="F8" s="0" t="n">
        <v>88.6714724319686</v>
      </c>
    </row>
    <row r="9" customFormat="false" ht="15" hidden="false" customHeight="false" outlineLevel="0" collapsed="false">
      <c r="A9" s="0" t="s">
        <v>32</v>
      </c>
      <c r="B9" s="0" t="s">
        <v>25</v>
      </c>
      <c r="C9" s="0" t="s">
        <v>14</v>
      </c>
      <c r="D9" s="0" t="n">
        <v>4.11120012402535</v>
      </c>
      <c r="E9" s="0" t="n">
        <v>4.1112001240253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18.7620002925396</v>
      </c>
      <c r="E10" s="0" t="n">
        <v>19.2024002373219</v>
      </c>
      <c r="F10" s="0" t="n">
        <v>97.7065369988159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0</v>
      </c>
      <c r="D11" s="0" t="n">
        <v>7.69320023059845</v>
      </c>
      <c r="E11" s="0" t="n">
        <v>8.10000032186508</v>
      </c>
      <c r="F11" s="0" t="n">
        <v>94.9777768505945</v>
      </c>
    </row>
    <row r="12" customFormat="false" ht="15" hidden="false" customHeight="false" outlineLevel="0" collapsed="false">
      <c r="A12" s="0" t="s">
        <v>33</v>
      </c>
      <c r="B12" s="0" t="s">
        <v>24</v>
      </c>
      <c r="C12" s="0" t="s">
        <v>12</v>
      </c>
      <c r="D12" s="0" t="n">
        <v>6.9575999379158</v>
      </c>
      <c r="E12" s="0" t="n">
        <v>6.99119979143143</v>
      </c>
      <c r="F12" s="0" t="n">
        <v>99.519397892808</v>
      </c>
    </row>
    <row r="13" customFormat="false" ht="15" hidden="false" customHeight="false" outlineLevel="0" collapsed="false">
      <c r="A13" s="0" t="s">
        <v>33</v>
      </c>
      <c r="B13" s="0" t="s">
        <v>25</v>
      </c>
      <c r="C13" s="0" t="s">
        <v>14</v>
      </c>
      <c r="D13" s="0" t="n">
        <v>4.11120012402535</v>
      </c>
      <c r="E13" s="0" t="n">
        <v>4.11120012402535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9</v>
      </c>
      <c r="D14" s="0" t="n">
        <v>19.2024002373219</v>
      </c>
      <c r="E14" s="0" t="n">
        <v>19.2024002373219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3</v>
      </c>
      <c r="C15" s="0" t="s">
        <v>10</v>
      </c>
      <c r="D15" s="0" t="n">
        <v>8.10000032186508</v>
      </c>
      <c r="E15" s="0" t="n">
        <v>8.1000003218650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4</v>
      </c>
      <c r="C16" s="0" t="s">
        <v>12</v>
      </c>
      <c r="D16" s="0" t="n">
        <v>6.99119979143143</v>
      </c>
      <c r="E16" s="0" t="n">
        <v>6.99119979143143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5</v>
      </c>
      <c r="C17" s="0" t="s">
        <v>14</v>
      </c>
      <c r="D17" s="0" t="n">
        <v>4.11120012402535</v>
      </c>
      <c r="E17" s="0" t="n">
        <v>4.11120012402535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2</v>
      </c>
      <c r="C18" s="0" t="s">
        <v>9</v>
      </c>
      <c r="D18" s="0" t="n">
        <v>19.2024002373219</v>
      </c>
      <c r="E18" s="0" t="n">
        <v>19.2024002373219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3</v>
      </c>
      <c r="C19" s="0" t="s">
        <v>10</v>
      </c>
      <c r="D19" s="0" t="n">
        <v>8.10000032186508</v>
      </c>
      <c r="E19" s="0" t="n">
        <v>8.10000032186508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4</v>
      </c>
      <c r="C20" s="0" t="s">
        <v>12</v>
      </c>
      <c r="D20" s="0" t="n">
        <v>6.99119979143143</v>
      </c>
      <c r="E20" s="0" t="n">
        <v>6.99119979143143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5</v>
      </c>
      <c r="C21" s="0" t="s">
        <v>14</v>
      </c>
      <c r="D21" s="0" t="n">
        <v>4.11120012402535</v>
      </c>
      <c r="E21" s="0" t="n">
        <v>4.1112001240253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9</v>
      </c>
      <c r="D22" s="0" t="n">
        <v>19.2024002373219</v>
      </c>
      <c r="E22" s="0" t="n">
        <v>19.2024002373219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0</v>
      </c>
      <c r="D23" s="0" t="n">
        <v>8.10000032186508</v>
      </c>
      <c r="E23" s="0" t="n">
        <v>8.10000032186508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6.99119979143143</v>
      </c>
      <c r="E24" s="0" t="n">
        <v>6.9911997914314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4</v>
      </c>
      <c r="D25" s="0" t="n">
        <v>4.11120012402535</v>
      </c>
      <c r="E25" s="0" t="n">
        <v>4.1112001240253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21.6312001682818</v>
      </c>
      <c r="E2" s="0" t="n">
        <v>25.5960003733635</v>
      </c>
      <c r="F2" s="0" t="n">
        <v>84.5100791246758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8.42880019918084</v>
      </c>
      <c r="E3" s="0" t="n">
        <v>10.8000004291534</v>
      </c>
      <c r="F3" s="0" t="n">
        <v>78.044443187504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12</v>
      </c>
      <c r="D4" s="0" t="n">
        <v>7.72320002317429</v>
      </c>
      <c r="E4" s="0" t="n">
        <v>9.31679999828339</v>
      </c>
      <c r="F4" s="0" t="n">
        <v>82.8954149986828</v>
      </c>
    </row>
    <row r="5" customFormat="false" ht="15" hidden="false" customHeight="false" outlineLevel="0" collapsed="false">
      <c r="A5" s="0" t="s">
        <v>37</v>
      </c>
      <c r="B5" s="0" t="s">
        <v>25</v>
      </c>
      <c r="C5" s="0" t="s">
        <v>14</v>
      </c>
      <c r="D5" s="0" t="n">
        <v>5.47919994592667</v>
      </c>
      <c r="E5" s="0" t="n">
        <v>5.47919994592667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2</v>
      </c>
      <c r="C6" s="0" t="s">
        <v>9</v>
      </c>
      <c r="D6" s="0" t="n">
        <v>18.6792001985014</v>
      </c>
      <c r="E6" s="0" t="n">
        <v>25.5960003733635</v>
      </c>
      <c r="F6" s="0" t="n">
        <v>72.9770273715884</v>
      </c>
    </row>
    <row r="7" customFormat="false" ht="15" hidden="false" customHeight="false" outlineLevel="0" collapsed="false">
      <c r="A7" s="0" t="s">
        <v>38</v>
      </c>
      <c r="B7" s="0" t="s">
        <v>23</v>
      </c>
      <c r="C7" s="0" t="s">
        <v>10</v>
      </c>
      <c r="D7" s="0" t="n">
        <v>6.99120026081801</v>
      </c>
      <c r="E7" s="0" t="n">
        <v>10.8000004291534</v>
      </c>
      <c r="F7" s="0" t="n">
        <v>64.7333331760433</v>
      </c>
    </row>
    <row r="8" customFormat="false" ht="15" hidden="false" customHeight="false" outlineLevel="0" collapsed="false">
      <c r="A8" s="0" t="s">
        <v>38</v>
      </c>
      <c r="B8" s="0" t="s">
        <v>24</v>
      </c>
      <c r="C8" s="0" t="s">
        <v>12</v>
      </c>
      <c r="D8" s="0" t="n">
        <v>6.20879999175668</v>
      </c>
      <c r="E8" s="0" t="n">
        <v>9.31679999828339</v>
      </c>
      <c r="F8" s="0" t="n">
        <v>66.6409066728989</v>
      </c>
    </row>
    <row r="9" customFormat="false" ht="15" hidden="false" customHeight="false" outlineLevel="0" collapsed="false">
      <c r="A9" s="0" t="s">
        <v>38</v>
      </c>
      <c r="B9" s="0" t="s">
        <v>25</v>
      </c>
      <c r="C9" s="0" t="s">
        <v>14</v>
      </c>
      <c r="D9" s="0" t="n">
        <v>5.47919994592667</v>
      </c>
      <c r="E9" s="0" t="n">
        <v>5.4791999459266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20.1576002016664</v>
      </c>
      <c r="E10" s="0" t="n">
        <v>25.5960003733635</v>
      </c>
      <c r="F10" s="0" t="n">
        <v>78.752929784465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0</v>
      </c>
      <c r="D11" s="0" t="n">
        <v>7.71120024472475</v>
      </c>
      <c r="E11" s="0" t="n">
        <v>10.8000004291534</v>
      </c>
      <c r="F11" s="0" t="n">
        <v>71.3999994287889</v>
      </c>
    </row>
    <row r="12" customFormat="false" ht="15" hidden="false" customHeight="false" outlineLevel="0" collapsed="false">
      <c r="A12" s="0" t="s">
        <v>39</v>
      </c>
      <c r="B12" s="0" t="s">
        <v>24</v>
      </c>
      <c r="C12" s="0" t="s">
        <v>12</v>
      </c>
      <c r="D12" s="0" t="n">
        <v>6.96720001101494</v>
      </c>
      <c r="E12" s="0" t="n">
        <v>9.31679999828339</v>
      </c>
      <c r="F12" s="0" t="n">
        <v>74.7810408326747</v>
      </c>
    </row>
    <row r="13" customFormat="false" ht="15" hidden="false" customHeight="false" outlineLevel="0" collapsed="false">
      <c r="A13" s="0" t="s">
        <v>39</v>
      </c>
      <c r="B13" s="0" t="s">
        <v>25</v>
      </c>
      <c r="C13" s="0" t="s">
        <v>14</v>
      </c>
      <c r="D13" s="0" t="n">
        <v>5.47919994592667</v>
      </c>
      <c r="E13" s="0" t="n">
        <v>5.47919994592667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2</v>
      </c>
      <c r="C14" s="0" t="s">
        <v>9</v>
      </c>
      <c r="D14" s="0" t="n">
        <v>21.6312001682818</v>
      </c>
      <c r="E14" s="0" t="n">
        <v>25.5960003733635</v>
      </c>
      <c r="F14" s="0" t="n">
        <v>84.5100791246758</v>
      </c>
    </row>
    <row r="15" customFormat="false" ht="15" hidden="false" customHeight="false" outlineLevel="0" collapsed="false">
      <c r="A15" s="0" t="s">
        <v>40</v>
      </c>
      <c r="B15" s="0" t="s">
        <v>23</v>
      </c>
      <c r="C15" s="0" t="s">
        <v>10</v>
      </c>
      <c r="D15" s="0" t="n">
        <v>8.42880019918084</v>
      </c>
      <c r="E15" s="0" t="n">
        <v>10.8000004291534</v>
      </c>
      <c r="F15" s="0" t="n">
        <v>78.044443187504</v>
      </c>
    </row>
    <row r="16" customFormat="false" ht="15" hidden="false" customHeight="false" outlineLevel="0" collapsed="false">
      <c r="A16" s="0" t="s">
        <v>40</v>
      </c>
      <c r="B16" s="0" t="s">
        <v>24</v>
      </c>
      <c r="C16" s="0" t="s">
        <v>12</v>
      </c>
      <c r="D16" s="0" t="n">
        <v>7.72320002317429</v>
      </c>
      <c r="E16" s="0" t="n">
        <v>9.31679999828339</v>
      </c>
      <c r="F16" s="0" t="n">
        <v>82.8954149986828</v>
      </c>
    </row>
    <row r="17" customFormat="false" ht="15" hidden="false" customHeight="false" outlineLevel="0" collapsed="false">
      <c r="A17" s="0" t="s">
        <v>40</v>
      </c>
      <c r="B17" s="0" t="s">
        <v>25</v>
      </c>
      <c r="C17" s="0" t="s">
        <v>14</v>
      </c>
      <c r="D17" s="0" t="n">
        <v>5.47919994592667</v>
      </c>
      <c r="E17" s="0" t="n">
        <v>5.47919994592667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2</v>
      </c>
      <c r="C18" s="0" t="s">
        <v>9</v>
      </c>
      <c r="D18" s="0" t="n">
        <v>23.1024003624916</v>
      </c>
      <c r="E18" s="0" t="n">
        <v>25.5960003733635</v>
      </c>
      <c r="F18" s="0" t="n">
        <v>90.2578528891301</v>
      </c>
    </row>
    <row r="19" customFormat="false" ht="15" hidden="false" customHeight="false" outlineLevel="0" collapsed="false">
      <c r="A19" s="0" t="s">
        <v>41</v>
      </c>
      <c r="B19" s="0" t="s">
        <v>23</v>
      </c>
      <c r="C19" s="0" t="s">
        <v>10</v>
      </c>
      <c r="D19" s="0" t="n">
        <v>9.14640033245087</v>
      </c>
      <c r="E19" s="0" t="n">
        <v>10.8000004291534</v>
      </c>
      <c r="F19" s="0" t="n">
        <v>84.6888886019036</v>
      </c>
    </row>
    <row r="20" customFormat="false" ht="15" hidden="false" customHeight="false" outlineLevel="0" collapsed="false">
      <c r="A20" s="0" t="s">
        <v>41</v>
      </c>
      <c r="B20" s="0" t="s">
        <v>24</v>
      </c>
      <c r="C20" s="0" t="s">
        <v>12</v>
      </c>
      <c r="D20" s="0" t="n">
        <v>8.47680008411408</v>
      </c>
      <c r="E20" s="0" t="n">
        <v>9.31679999828339</v>
      </c>
      <c r="F20" s="0" t="n">
        <v>90.9840297706929</v>
      </c>
    </row>
    <row r="21" customFormat="false" ht="15" hidden="false" customHeight="false" outlineLevel="0" collapsed="false">
      <c r="A21" s="0" t="s">
        <v>41</v>
      </c>
      <c r="B21" s="0" t="s">
        <v>25</v>
      </c>
      <c r="C21" s="0" t="s">
        <v>14</v>
      </c>
      <c r="D21" s="0" t="n">
        <v>5.47919994592667</v>
      </c>
      <c r="E21" s="0" t="n">
        <v>5.47919994592667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2</v>
      </c>
      <c r="C22" s="0" t="s">
        <v>9</v>
      </c>
      <c r="D22" s="0" t="n">
        <v>24.5604001879692</v>
      </c>
      <c r="E22" s="0" t="n">
        <v>25.5960003733635</v>
      </c>
      <c r="F22" s="0" t="n">
        <v>95.9540546558517</v>
      </c>
    </row>
    <row r="23" customFormat="false" ht="15" hidden="false" customHeight="false" outlineLevel="0" collapsed="false">
      <c r="A23" s="0" t="s">
        <v>42</v>
      </c>
      <c r="B23" s="0" t="s">
        <v>23</v>
      </c>
      <c r="C23" s="0" t="s">
        <v>10</v>
      </c>
      <c r="D23" s="0" t="n">
        <v>9.85560035705566</v>
      </c>
      <c r="E23" s="0" t="n">
        <v>10.8000004291534</v>
      </c>
      <c r="F23" s="0" t="n">
        <v>91.2555552354566</v>
      </c>
    </row>
    <row r="24" customFormat="false" ht="15" hidden="false" customHeight="false" outlineLevel="0" collapsed="false">
      <c r="A24" s="0" t="s">
        <v>42</v>
      </c>
      <c r="B24" s="0" t="s">
        <v>24</v>
      </c>
      <c r="C24" s="0" t="s">
        <v>12</v>
      </c>
      <c r="D24" s="0" t="n">
        <v>9.22559988498688</v>
      </c>
      <c r="E24" s="0" t="n">
        <v>9.31679999828339</v>
      </c>
      <c r="F24" s="0" t="n">
        <v>99.0211219161803</v>
      </c>
    </row>
    <row r="25" customFormat="false" ht="15" hidden="false" customHeight="false" outlineLevel="0" collapsed="false">
      <c r="A25" s="0" t="s">
        <v>42</v>
      </c>
      <c r="B25" s="0" t="s">
        <v>25</v>
      </c>
      <c r="C25" s="0" t="s">
        <v>14</v>
      </c>
      <c r="D25" s="0" t="n">
        <v>5.47919994592667</v>
      </c>
      <c r="E25" s="0" t="n">
        <v>5.4791999459266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49:12Z</dcterms:created>
  <dc:creator> </dc:creator>
  <dc:description/>
  <dc:language>en-US</dc:language>
  <cp:lastModifiedBy> </cp:lastModifiedBy>
  <dcterms:modified xsi:type="dcterms:W3CDTF">2010-10-26T23:53:05Z</dcterms:modified>
  <cp:revision>0</cp:revision>
  <dc:subject/>
  <dc:title/>
</cp:coreProperties>
</file>